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mix2" sheetId="1" state="visible" r:id="rId2"/>
  </sheets>
  <definedNames>
    <definedName function="false" hidden="false" localSheetId="0" name="_xlnm.Print_Area" vbProcedure="false">phmix2!$A$1:$B$36</definedName>
    <definedName function="false" hidden="false" localSheetId="0" name="Print_Area_MI" vbProcedure="false">phmix2!$A$1:$B$3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alculation of pH of a mixture of two flows.</t>
  </si>
  <si>
    <t xml:space="preserve">Based on the procedure in EPA's DESCON program (EPA, 1988. Technical </t>
  </si>
  <si>
    <t xml:space="preserve">Guidance on Supplementary Stream Design Conditions for Steady State</t>
  </si>
  <si>
    <t xml:space="preserve">Modeling.  USEPA Office of Water, Washington D.C.)</t>
  </si>
  <si>
    <t xml:space="preserve">Attachment #9</t>
  </si>
  <si>
    <t xml:space="preserve">INPUT</t>
  </si>
  <si>
    <t xml:space="preserve">Lower pH</t>
  </si>
  <si>
    <t xml:space="preserve">Upper pH</t>
  </si>
  <si>
    <t xml:space="preserve">1.  DILUTION FACTOR AT MZ BOUNDARY - (Qe+Qr)/Qe</t>
  </si>
  <si>
    <t xml:space="preserve">1.  UPSTREAM/BACKGROUND CHARACTERISTICS</t>
  </si>
  <si>
    <t xml:space="preserve">      Temperature (deg C):</t>
  </si>
  <si>
    <t xml:space="preserve">      pH:</t>
  </si>
  <si>
    <t xml:space="preserve">      Alkalinity (mg CaCO3/L):</t>
  </si>
  <si>
    <t xml:space="preserve">2.  EFFLUENT CHARACTERISTICS</t>
  </si>
  <si>
    <t xml:space="preserve">OUTPUT</t>
  </si>
  <si>
    <t xml:space="preserve">1.  IONIZATION CONSTANTS</t>
  </si>
  <si>
    <t xml:space="preserve">      Upstream/Background pKa:</t>
  </si>
  <si>
    <t xml:space="preserve">      Effluent pKa:</t>
  </si>
  <si>
    <t xml:space="preserve">2.  IONIZATION FRACTIONS</t>
  </si>
  <si>
    <t xml:space="preserve">      Upstream/Background Ionization Fraction:</t>
  </si>
  <si>
    <t xml:space="preserve">      Effluent Ionization Fraction:</t>
  </si>
  <si>
    <t xml:space="preserve">3.  TOTAL INORGANIC CARBON</t>
  </si>
  <si>
    <t xml:space="preserve">      Upstream/Background Total Inorganic Carbon (mg CaCO3/L):</t>
  </si>
  <si>
    <t xml:space="preserve">      Effluent Total Inorganic Carbon (mg CaCO3/L):</t>
  </si>
  <si>
    <t xml:space="preserve">4.  CONDITIONS AT MIXING ZONE BOUNDARY</t>
  </si>
  <si>
    <t xml:space="preserve">      Total Inorganic Carbon (mg CaCO3/L):</t>
  </si>
  <si>
    <t xml:space="preserve">      pKa:</t>
  </si>
  <si>
    <t xml:space="preserve">      pH at Mixing Zone/ZID Boundar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_)"/>
    <numFmt numFmtId="167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sz val="12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1" width="10.99"/>
    <col collapsed="false" customWidth="true" hidden="false" outlineLevel="0" max="3" min="3" style="1" width="10.74"/>
    <col collapsed="false" customWidth="false" hidden="false" outlineLevel="0" max="257" min="4" style="1" width="9.62"/>
  </cols>
  <sheetData>
    <row r="1" customFormat="false" ht="9.95" hidden="false" customHeight="true" outlineLevel="0" collapsed="false">
      <c r="A1" s="2" t="s">
        <v>0</v>
      </c>
    </row>
    <row r="2" customFormat="false" ht="9.95" hidden="false" customHeight="true" outlineLevel="0" collapsed="false">
      <c r="A2" s="3" t="s">
        <v>1</v>
      </c>
    </row>
    <row r="3" customFormat="false" ht="9.95" hidden="false" customHeight="true" outlineLevel="0" collapsed="false">
      <c r="A3" s="3" t="s">
        <v>2</v>
      </c>
    </row>
    <row r="4" customFormat="false" ht="9.95" hidden="false" customHeight="true" outlineLevel="0" collapsed="false">
      <c r="A4" s="4" t="s">
        <v>3</v>
      </c>
      <c r="B4" s="5"/>
    </row>
    <row r="5" customFormat="false" ht="3.75" hidden="false" customHeight="true" outlineLevel="0" collapsed="false"/>
    <row r="6" customFormat="false" ht="15" hidden="false" customHeight="false" outlineLevel="0" collapsed="false">
      <c r="A6" s="6" t="s">
        <v>4</v>
      </c>
      <c r="B6" s="6"/>
    </row>
    <row r="7" customFormat="false" ht="15.7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false" outlineLevel="0" collapsed="false">
      <c r="A8" s="10"/>
      <c r="B8" s="11"/>
      <c r="C8" s="12"/>
    </row>
    <row r="9" customFormat="false" ht="15" hidden="false" customHeight="false" outlineLevel="0" collapsed="false">
      <c r="A9" s="13" t="s">
        <v>8</v>
      </c>
      <c r="B9" s="14" t="n">
        <v>28.5</v>
      </c>
      <c r="C9" s="15" t="n">
        <v>28.5</v>
      </c>
    </row>
    <row r="10" customFormat="false" ht="15" hidden="false" customHeight="false" outlineLevel="0" collapsed="false">
      <c r="A10" s="16"/>
      <c r="B10" s="17"/>
      <c r="C10" s="18"/>
      <c r="E10" s="19"/>
    </row>
    <row r="11" customFormat="false" ht="15" hidden="false" customHeight="false" outlineLevel="0" collapsed="false">
      <c r="A11" s="13" t="s">
        <v>9</v>
      </c>
      <c r="B11" s="17"/>
      <c r="C11" s="18"/>
    </row>
    <row r="12" customFormat="false" ht="15" hidden="false" customHeight="false" outlineLevel="0" collapsed="false">
      <c r="A12" s="13" t="s">
        <v>10</v>
      </c>
      <c r="B12" s="20" t="n">
        <v>22</v>
      </c>
      <c r="C12" s="21" t="n">
        <v>22</v>
      </c>
    </row>
    <row r="13" customFormat="false" ht="15" hidden="false" customHeight="false" outlineLevel="0" collapsed="false">
      <c r="A13" s="13" t="s">
        <v>11</v>
      </c>
      <c r="B13" s="20" t="n">
        <v>7</v>
      </c>
      <c r="C13" s="21" t="n">
        <v>8</v>
      </c>
    </row>
    <row r="14" customFormat="false" ht="15" hidden="false" customHeight="false" outlineLevel="0" collapsed="false">
      <c r="A14" s="13" t="s">
        <v>12</v>
      </c>
      <c r="B14" s="20" t="n">
        <v>25</v>
      </c>
      <c r="C14" s="21" t="n">
        <v>25</v>
      </c>
    </row>
    <row r="15" customFormat="false" ht="15" hidden="false" customHeight="false" outlineLevel="0" collapsed="false">
      <c r="A15" s="16"/>
      <c r="B15" s="22"/>
      <c r="C15" s="23"/>
    </row>
    <row r="16" customFormat="false" ht="15" hidden="false" customHeight="false" outlineLevel="0" collapsed="false">
      <c r="A16" s="13" t="s">
        <v>13</v>
      </c>
      <c r="B16" s="22"/>
      <c r="C16" s="23"/>
    </row>
    <row r="17" customFormat="false" ht="15" hidden="false" customHeight="false" outlineLevel="0" collapsed="false">
      <c r="A17" s="13" t="s">
        <v>10</v>
      </c>
      <c r="B17" s="20" t="n">
        <v>22.5</v>
      </c>
      <c r="C17" s="21" t="n">
        <v>22.5</v>
      </c>
    </row>
    <row r="18" customFormat="false" ht="15" hidden="false" customHeight="false" outlineLevel="0" collapsed="false">
      <c r="A18" s="13" t="s">
        <v>11</v>
      </c>
      <c r="B18" s="20" t="n">
        <v>6</v>
      </c>
      <c r="C18" s="21" t="n">
        <v>9</v>
      </c>
    </row>
    <row r="19" customFormat="false" ht="15.75" hidden="false" customHeight="false" outlineLevel="0" collapsed="false">
      <c r="A19" s="24" t="s">
        <v>12</v>
      </c>
      <c r="B19" s="25" t="n">
        <v>75</v>
      </c>
      <c r="C19" s="26" t="n">
        <v>50</v>
      </c>
    </row>
    <row r="20" customFormat="false" ht="15.75" hidden="false" customHeight="false" outlineLevel="0" collapsed="false">
      <c r="A20" s="7" t="s">
        <v>14</v>
      </c>
      <c r="B20" s="27"/>
      <c r="C20" s="28"/>
    </row>
    <row r="21" customFormat="false" ht="15" hidden="false" customHeight="false" outlineLevel="0" collapsed="false">
      <c r="A21" s="29" t="s">
        <v>15</v>
      </c>
      <c r="B21" s="11"/>
      <c r="C21" s="12"/>
    </row>
    <row r="22" customFormat="false" ht="15" hidden="false" customHeight="false" outlineLevel="0" collapsed="false">
      <c r="A22" s="13" t="s">
        <v>16</v>
      </c>
      <c r="B22" s="30" t="n">
        <f aca="false">6.57-0.0118*B12+0.00012*(B12^2)</f>
        <v>6.36848</v>
      </c>
      <c r="C22" s="31" t="n">
        <f aca="false">6.57-0.0118*C12+0.00012*(C12^2)</f>
        <v>6.36848</v>
      </c>
    </row>
    <row r="23" customFormat="false" ht="15" hidden="false" customHeight="false" outlineLevel="0" collapsed="false">
      <c r="A23" s="13" t="s">
        <v>17</v>
      </c>
      <c r="B23" s="30" t="n">
        <f aca="false">6.57-0.0118*B17+0.00012*(B17^2)</f>
        <v>6.36525</v>
      </c>
      <c r="C23" s="31" t="n">
        <f aca="false">6.57-0.0118*C17+0.00012*(C17^2)</f>
        <v>6.36525</v>
      </c>
    </row>
    <row r="24" customFormat="false" ht="15" hidden="false" customHeight="false" outlineLevel="0" collapsed="false">
      <c r="A24" s="13" t="s">
        <v>18</v>
      </c>
      <c r="B24" s="17"/>
      <c r="C24" s="18"/>
    </row>
    <row r="25" customFormat="false" ht="15" hidden="false" customHeight="false" outlineLevel="0" collapsed="false">
      <c r="A25" s="13" t="s">
        <v>19</v>
      </c>
      <c r="B25" s="30" t="n">
        <f aca="false">1/(1+10^(B22-B13))</f>
        <v>0.810633006926885</v>
      </c>
      <c r="C25" s="31" t="n">
        <f aca="false">1/(1+10^(C22-C13))</f>
        <v>0.977172865444576</v>
      </c>
    </row>
    <row r="26" customFormat="false" ht="15" hidden="false" customHeight="false" outlineLevel="0" collapsed="false">
      <c r="A26" s="13" t="s">
        <v>20</v>
      </c>
      <c r="B26" s="30" t="n">
        <f aca="false">1/(1+10^(B23-B18))</f>
        <v>0.301320171028743</v>
      </c>
      <c r="C26" s="31" t="n">
        <f aca="false">1/(1+10^(C23-C18))</f>
        <v>0.997686635032922</v>
      </c>
    </row>
    <row r="27" customFormat="false" ht="15" hidden="false" customHeight="false" outlineLevel="0" collapsed="false">
      <c r="A27" s="13" t="s">
        <v>21</v>
      </c>
      <c r="B27" s="17"/>
      <c r="C27" s="18"/>
    </row>
    <row r="28" customFormat="false" ht="15" hidden="false" customHeight="false" outlineLevel="0" collapsed="false">
      <c r="A28" s="13" t="s">
        <v>22</v>
      </c>
      <c r="B28" s="30" t="n">
        <f aca="false">B14/B25</f>
        <v>30.8400963029807</v>
      </c>
      <c r="C28" s="31" t="n">
        <f aca="false">C14/C25</f>
        <v>25.5840096302981</v>
      </c>
    </row>
    <row r="29" customFormat="false" ht="15" hidden="false" customHeight="false" outlineLevel="0" collapsed="false">
      <c r="A29" s="13" t="s">
        <v>23</v>
      </c>
      <c r="B29" s="30" t="n">
        <f aca="false">B19/B26</f>
        <v>248.904677519401</v>
      </c>
      <c r="C29" s="31" t="n">
        <f aca="false">C19/C26</f>
        <v>50.1159364516796</v>
      </c>
    </row>
    <row r="30" customFormat="false" ht="15" hidden="false" customHeight="false" outlineLevel="0" collapsed="false">
      <c r="A30" s="13" t="s">
        <v>24</v>
      </c>
      <c r="B30" s="17"/>
      <c r="C30" s="18"/>
    </row>
    <row r="31" customFormat="false" ht="15" hidden="false" customHeight="false" outlineLevel="0" collapsed="false">
      <c r="A31" s="13" t="s">
        <v>10</v>
      </c>
      <c r="B31" s="30" t="n">
        <f aca="false">B12+(B17-B12)/B$9</f>
        <v>22.0175438596491</v>
      </c>
      <c r="C31" s="31" t="n">
        <f aca="false">C12+(C17-C12)/C$9</f>
        <v>22.0175438596491</v>
      </c>
    </row>
    <row r="32" customFormat="false" ht="15" hidden="false" customHeight="false" outlineLevel="0" collapsed="false">
      <c r="A32" s="13" t="s">
        <v>12</v>
      </c>
      <c r="B32" s="30" t="n">
        <f aca="false">B14+(B19-B14)/B$9</f>
        <v>26.7543859649123</v>
      </c>
      <c r="C32" s="31" t="n">
        <f aca="false">C14+(C19-C14)/C$9</f>
        <v>25.8771929824561</v>
      </c>
    </row>
    <row r="33" customFormat="false" ht="15" hidden="false" customHeight="false" outlineLevel="0" collapsed="false">
      <c r="A33" s="13" t="s">
        <v>25</v>
      </c>
      <c r="B33" s="30" t="n">
        <f aca="false">B28+(B29-B28)/B$9</f>
        <v>38.491485117592</v>
      </c>
      <c r="C33" s="31" t="n">
        <f aca="false">C28+(C29-C28)/C$9</f>
        <v>26.4447789924518</v>
      </c>
    </row>
    <row r="34" customFormat="false" ht="15.75" hidden="false" customHeight="false" outlineLevel="0" collapsed="false">
      <c r="A34" s="24" t="s">
        <v>26</v>
      </c>
      <c r="B34" s="32" t="n">
        <f aca="false">6.57-0.0118*B31+0.00012*(B31^2)</f>
        <v>6.36836565096953</v>
      </c>
      <c r="C34" s="33" t="n">
        <f aca="false">6.57-0.0118*C31+0.00012*(C31^2)</f>
        <v>6.36836565096953</v>
      </c>
    </row>
    <row r="35" customFormat="false" ht="16.5" hidden="false" customHeight="false" outlineLevel="0" collapsed="false">
      <c r="A35" s="34" t="s">
        <v>27</v>
      </c>
      <c r="B35" s="35" t="n">
        <f aca="false">$B$34-LOG(($B$33/$B$32)-1)</f>
        <v>6.72619986554823</v>
      </c>
      <c r="C35" s="36" t="n">
        <f aca="false">$C$34-LOG(($C$33/$C$32)-1)</f>
        <v>8.0272511332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20:38:14Z</dcterms:created>
  <dc:creator/>
  <dc:description/>
  <dc:language>en-US</dc:language>
  <cp:lastModifiedBy>Dottie Reynolds</cp:lastModifiedBy>
  <dcterms:modified xsi:type="dcterms:W3CDTF">2004-04-26T17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3857234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